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2                                                                                                                к Порядку принятия решений о разработке муниципальных программ Евдаковского сельского поселения Каменского муниципального района, их формирования и реализации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4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Развитие культуры и спорта Евдаковского сельского поселения</t>
  </si>
  <si>
    <t xml:space="preserve">МУНИЦИПАЛЬНАЯ ПРОГРАММА № 4  " Развитие культуры и спорта Евдаковского сельского поселения"</t>
  </si>
  <si>
    <t xml:space="preserve">1.</t>
  </si>
  <si>
    <t xml:space="preserve">Организация досуга и обеспечения жителей поселения услугами организации культуры"</t>
  </si>
  <si>
    <t xml:space="preserve">6 лет</t>
  </si>
  <si>
    <t xml:space="preserve">Уровень фактической обеспеченности в сельском поселении:   клубами и клубными учреждениями</t>
  </si>
  <si>
    <t xml:space="preserve">Количество участников клубных формирований</t>
  </si>
  <si>
    <t xml:space="preserve">Количество культурно-массовых мероприятий</t>
  </si>
  <si>
    <t xml:space="preserve">2.</t>
  </si>
  <si>
    <t xml:space="preserve">Обеспечение условий для развития на территории поселения физической культуры и спорта</t>
  </si>
  <si>
    <t xml:space="preserve">Удельный вес населения Евдаковского сельского поселения, систематически занимающегося физической культурой и спортом</t>
  </si>
  <si>
    <t xml:space="preserve">3.</t>
  </si>
  <si>
    <t xml:space="preserve">Расходы на осуществление переданных полномочий по решению вопросов местного значения в соответсвии с заключенными соглашениями</t>
  </si>
  <si>
    <t xml:space="preserve">Количество учреждений культуры, по которым переданы полномочия по оплате труда</t>
  </si>
  <si>
    <t xml:space="preserve">4.</t>
  </si>
  <si>
    <t xml:space="preserve">Организация библиотечного обслуживания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_-* #,##0.00&quot;р.&quot;_-;\-* #,##0.00&quot;р.&quot;_-;_-* \-??&quot;р.&quot;_-;_-@_-"/>
    <numFmt numFmtId="168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20.99"/>
    <col collapsed="false" customWidth="true" hidden="false" outlineLevel="0" max="17" min="17" style="0" width="19.14"/>
    <col collapsed="false" customWidth="true" hidden="false" outlineLevel="0" max="18" min="18" style="0" width="18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3"/>
      <c r="D13" s="10" t="n">
        <f aca="false">F13+H13+J13</f>
        <v>4881.4</v>
      </c>
      <c r="E13" s="10" t="n">
        <v>4874</v>
      </c>
      <c r="F13" s="10" t="n">
        <v>1099.9</v>
      </c>
      <c r="G13" s="10" t="n">
        <v>1099.9</v>
      </c>
      <c r="H13" s="10" t="n">
        <v>179.1</v>
      </c>
      <c r="I13" s="10" t="n">
        <v>179.1</v>
      </c>
      <c r="J13" s="10" t="n">
        <v>3602.4</v>
      </c>
      <c r="K13" s="10" t="n">
        <v>3595</v>
      </c>
      <c r="L13" s="10"/>
      <c r="M13" s="10"/>
      <c r="N13" s="10"/>
      <c r="O13" s="10" t="n">
        <v>100</v>
      </c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2"/>
    </row>
    <row r="15" customFormat="false" ht="55.5" hidden="false" customHeight="true" outlineLevel="0" collapsed="false">
      <c r="A15" s="11" t="s">
        <v>24</v>
      </c>
      <c r="B15" s="11" t="s">
        <v>25</v>
      </c>
      <c r="C15" s="15" t="s">
        <v>26</v>
      </c>
      <c r="D15" s="9" t="n">
        <v>1861.4</v>
      </c>
      <c r="E15" s="9" t="n">
        <v>1854.4</v>
      </c>
      <c r="F15" s="9" t="n">
        <v>1099.9</v>
      </c>
      <c r="G15" s="9" t="n">
        <v>1099.9</v>
      </c>
      <c r="H15" s="9" t="n">
        <v>179.1</v>
      </c>
      <c r="I15" s="9" t="n">
        <v>179.1</v>
      </c>
      <c r="J15" s="9" t="n">
        <v>582.8</v>
      </c>
      <c r="K15" s="9" t="n">
        <v>575.4</v>
      </c>
      <c r="L15" s="9"/>
      <c r="M15" s="9"/>
      <c r="N15" s="9"/>
      <c r="O15" s="9" t="n">
        <v>100</v>
      </c>
      <c r="P15" s="10" t="s">
        <v>27</v>
      </c>
      <c r="Q15" s="10" t="n">
        <v>100</v>
      </c>
      <c r="R15" s="10" t="n">
        <v>100</v>
      </c>
      <c r="S15" s="12" t="n">
        <v>100</v>
      </c>
    </row>
    <row r="16" customFormat="false" ht="55.5" hidden="false" customHeight="true" outlineLevel="0" collapsed="false">
      <c r="A16" s="11"/>
      <c r="B16" s="11"/>
      <c r="C16" s="15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0" t="s">
        <v>28</v>
      </c>
      <c r="Q16" s="10" t="n">
        <v>112</v>
      </c>
      <c r="R16" s="10" t="n">
        <v>112</v>
      </c>
      <c r="S16" s="12" t="n">
        <v>100</v>
      </c>
    </row>
    <row r="17" customFormat="false" ht="55.5" hidden="false" customHeight="true" outlineLevel="0" collapsed="false">
      <c r="A17" s="11"/>
      <c r="B17" s="11"/>
      <c r="C17" s="15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0" t="s">
        <v>29</v>
      </c>
      <c r="Q17" s="10" t="n">
        <v>75</v>
      </c>
      <c r="R17" s="10" t="n">
        <v>75</v>
      </c>
      <c r="S17" s="12" t="n">
        <v>100</v>
      </c>
    </row>
    <row r="18" customFormat="false" ht="99.75" hidden="false" customHeight="true" outlineLevel="0" collapsed="false">
      <c r="A18" s="16" t="s">
        <v>30</v>
      </c>
      <c r="B18" s="10" t="s">
        <v>31</v>
      </c>
      <c r="C18" s="17" t="s">
        <v>26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 t="s">
        <v>32</v>
      </c>
      <c r="Q18" s="10" t="n">
        <v>35</v>
      </c>
      <c r="R18" s="10" t="n">
        <v>35</v>
      </c>
      <c r="S18" s="12" t="n">
        <v>100</v>
      </c>
    </row>
    <row r="19" customFormat="false" ht="75.75" hidden="false" customHeight="true" outlineLevel="0" collapsed="false">
      <c r="A19" s="18" t="s">
        <v>33</v>
      </c>
      <c r="B19" s="10" t="s">
        <v>34</v>
      </c>
      <c r="C19" s="17" t="s">
        <v>26</v>
      </c>
      <c r="D19" s="10" t="n">
        <v>3019.6</v>
      </c>
      <c r="E19" s="10" t="n">
        <v>3019.6</v>
      </c>
      <c r="F19" s="10"/>
      <c r="G19" s="10"/>
      <c r="H19" s="10"/>
      <c r="I19" s="10"/>
      <c r="J19" s="10" t="n">
        <v>3019.6</v>
      </c>
      <c r="K19" s="10" t="n">
        <v>3019.6</v>
      </c>
      <c r="L19" s="10"/>
      <c r="M19" s="10"/>
      <c r="N19" s="10"/>
      <c r="O19" s="10" t="n">
        <v>100</v>
      </c>
      <c r="P19" s="10" t="s">
        <v>35</v>
      </c>
      <c r="Q19" s="10" t="n">
        <v>1</v>
      </c>
      <c r="R19" s="10" t="n">
        <v>1</v>
      </c>
      <c r="S19" s="12" t="n">
        <v>100</v>
      </c>
    </row>
    <row r="20" customFormat="false" ht="124.5" hidden="false" customHeight="true" outlineLevel="0" collapsed="false">
      <c r="A20" s="18" t="s">
        <v>36</v>
      </c>
      <c r="B20" s="10" t="s">
        <v>37</v>
      </c>
      <c r="C20" s="17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2"/>
    </row>
    <row r="21" customFormat="false" ht="33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0"/>
    </row>
  </sheetData>
  <mergeCells count="32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3:C13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admin</dc:creator>
  <dc:description/>
  <dc:language>en-US</dc:language>
  <cp:lastModifiedBy>*</cp:lastModifiedBy>
  <cp:lastPrinted>2020-09-03T04:52:16Z</cp:lastPrinted>
  <dcterms:modified xsi:type="dcterms:W3CDTF">2025-04-10T05:50:40Z</dcterms:modified>
  <cp:revision>0</cp:revision>
  <dc:subject/>
  <dc:title/>
</cp:coreProperties>
</file>